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9196"/>
        <c:axId val="82284263"/>
      </c:lineChart>
      <c:catAx>
        <c:axId val="1683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4263"/>
        <c:crossesAt val="0"/>
        <c:auto val="1"/>
        <c:lblAlgn val="ctr"/>
        <c:lblOffset val="100"/>
        <c:noMultiLvlLbl val="0"/>
      </c:catAx>
      <c:valAx>
        <c:axId val="82284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9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0435"/>
        <c:axId val="4904241"/>
      </c:lineChart>
      <c:catAx>
        <c:axId val="7691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41"/>
        <c:crossesAt val="0"/>
        <c:auto val="1"/>
        <c:lblAlgn val="ctr"/>
        <c:lblOffset val="100"/>
        <c:noMultiLvlLbl val="0"/>
      </c:catAx>
      <c:valAx>
        <c:axId val="490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0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7634"/>
        <c:axId val="45810449"/>
      </c:lineChart>
      <c:catAx>
        <c:axId val="6945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0449"/>
        <c:crossesAt val="0"/>
        <c:auto val="1"/>
        <c:lblAlgn val="ctr"/>
        <c:lblOffset val="100"/>
        <c:noMultiLvlLbl val="0"/>
      </c:catAx>
      <c:valAx>
        <c:axId val="45810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5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6394"/>
        <c:axId val="37557425"/>
      </c:lineChart>
      <c:catAx>
        <c:axId val="7181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7425"/>
        <c:crossesAt val="0"/>
        <c:auto val="1"/>
        <c:lblAlgn val="ctr"/>
        <c:lblOffset val="100"/>
        <c:noMultiLvlLbl val="0"/>
      </c:catAx>
      <c:valAx>
        <c:axId val="3755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